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18956651"/>
        <c:axId val="62612714"/>
      </c:scatterChart>
      <c:valAx>
        <c:axId val="1895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2714"/>
        <c:crossesAt val="0"/>
        <c:crossBetween val="midCat"/>
      </c:valAx>
      <c:valAx>
        <c:axId val="626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6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40360379"/>
        <c:axId val="7059093"/>
      </c:scatterChart>
      <c:valAx>
        <c:axId val="4036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93"/>
        <c:crossesAt val="0"/>
        <c:crossBetween val="midCat"/>
      </c:valAx>
      <c:valAx>
        <c:axId val="705909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0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15159739"/>
        <c:axId val="15184483"/>
      </c:barChart>
      <c:catAx>
        <c:axId val="1515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83"/>
        <c:crossesAt val="0"/>
        <c:auto val="1"/>
        <c:lblAlgn val="ctr"/>
        <c:lblOffset val="100"/>
        <c:noMultiLvlLbl val="0"/>
      </c:catAx>
      <c:valAx>
        <c:axId val="151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62209623"/>
        <c:axId val="35297714"/>
      </c:barChart>
      <c:catAx>
        <c:axId val="622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714"/>
        <c:crossesAt val="0"/>
        <c:auto val="1"/>
        <c:lblAlgn val="ctr"/>
        <c:lblOffset val="100"/>
        <c:noMultiLvlLbl val="0"/>
      </c:catAx>
      <c:valAx>
        <c:axId val="352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